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68341824"/>
        <c:axId val="95780547"/>
      </c:lineChart>
      <c:catAx>
        <c:axId val="6834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80547"/>
        <c:crossesAt val="0"/>
        <c:auto val="1"/>
        <c:lblAlgn val="ctr"/>
        <c:lblOffset val="100"/>
        <c:noMultiLvlLbl val="0"/>
      </c:catAx>
      <c:valAx>
        <c:axId val="9578054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41824"/>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66167282"/>
        <c:axId val="29201246"/>
      </c:lineChart>
      <c:catAx>
        <c:axId val="66167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01246"/>
        <c:crossesAt val="0"/>
        <c:auto val="1"/>
        <c:lblAlgn val="ctr"/>
        <c:lblOffset val="100"/>
        <c:noMultiLvlLbl val="0"/>
      </c:catAx>
      <c:valAx>
        <c:axId val="2920124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67282"/>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73377713"/>
        <c:axId val="75446485"/>
      </c:lineChart>
      <c:catAx>
        <c:axId val="73377713"/>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46485"/>
        <c:crossesAt val="0"/>
        <c:auto val="1"/>
        <c:lblAlgn val="ctr"/>
        <c:lblOffset val="100"/>
        <c:noMultiLvlLbl val="0"/>
      </c:catAx>
      <c:valAx>
        <c:axId val="7544648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77713"/>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